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2687430"/>
        <c:axId val="98452771"/>
      </c:scatterChart>
      <c:valAx>
        <c:axId val="2687430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52771"/>
        <c:crossesAt val="0"/>
        <c:crossBetween val="midCat"/>
        <c:majorUnit val="1"/>
      </c:valAx>
      <c:valAx>
        <c:axId val="98452771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7430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25243053"/>
        <c:axId val="47442834"/>
      </c:scatterChart>
      <c:valAx>
        <c:axId val="25243053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42834"/>
        <c:crossesAt val="0"/>
        <c:crossBetween val="midCat"/>
        <c:majorUnit val="1"/>
      </c:valAx>
      <c:valAx>
        <c:axId val="47442834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43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36045268"/>
        <c:axId val="55256493"/>
      </c:scatterChart>
      <c:valAx>
        <c:axId val="36045268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56493"/>
        <c:crossesAt val="0"/>
        <c:crossBetween val="midCat"/>
        <c:majorUnit val="1"/>
      </c:valAx>
      <c:valAx>
        <c:axId val="55256493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45268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